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4（特別区）" sheetId="1" state="visible" r:id="rId2"/>
  </sheets>
  <definedNames>
    <definedName function="false" hidden="false" localSheetId="0" name="_xlnm.Print_Area" vbProcedure="false">'表24（特別区）'!$A$1:$AG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42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4</t>
    </r>
    <r>
      <rPr>
        <b val="true"/>
        <sz val="18"/>
        <rFont val="Noto Sans"/>
        <family val="2"/>
      </rPr>
      <t xml:space="preserve">　特別区に所属する常勤保健師数、性別・年齢階級・特別区別</t>
    </r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特別区名</t>
  </si>
  <si>
    <t xml:space="preserve">合　計</t>
  </si>
  <si>
    <t xml:space="preserve">男性</t>
  </si>
  <si>
    <t xml:space="preserve">女性</t>
  </si>
  <si>
    <t xml:space="preserve">合計</t>
  </si>
  <si>
    <r>
      <rPr>
        <sz val="12"/>
        <rFont val="Noto Sans"/>
        <family val="2"/>
      </rPr>
      <t xml:space="preserve">　～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以上</t>
    </r>
  </si>
  <si>
    <t xml:space="preserve">小計</t>
  </si>
  <si>
    <t xml:space="preserve">合　　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_(* #,##0_);_(* \(#,##0\);_(* \-_);_(@_)"/>
    <numFmt numFmtId="167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4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4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4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4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4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4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46" xfId="2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3" min="5" style="1" width="6.88"/>
    <col collapsed="false" customWidth="true" hidden="false" outlineLevel="0" max="14" min="14" style="1" width="8.87"/>
    <col collapsed="false" customWidth="true" hidden="false" outlineLevel="0" max="23" min="15" style="1" width="6.88"/>
    <col collapsed="false" customWidth="true" hidden="false" outlineLevel="0" max="24" min="24" style="1" width="8.87"/>
    <col collapsed="false" customWidth="true" hidden="false" outlineLevel="0" max="33" min="25" style="1" width="6.88"/>
    <col collapsed="false" customWidth="true" hidden="false" outlineLevel="0" max="34" min="34" style="1" width="3.5"/>
    <col collapsed="false" customWidth="false" hidden="false" outlineLevel="0" max="16384" min="35" style="1" width="9"/>
  </cols>
  <sheetData>
    <row r="1" customFormat="false" ht="30" hidden="false" customHeight="true" outlineLevel="0" collapsed="false">
      <c r="A1" s="2" t="s">
        <v>0</v>
      </c>
      <c r="C1" s="3"/>
      <c r="D1" s="4"/>
      <c r="E1" s="4"/>
      <c r="F1" s="4"/>
      <c r="G1" s="4"/>
      <c r="H1" s="4"/>
      <c r="I1" s="4"/>
      <c r="J1" s="4"/>
      <c r="K1" s="4"/>
      <c r="L1" s="5"/>
      <c r="M1" s="6"/>
      <c r="N1" s="6"/>
      <c r="O1" s="6"/>
      <c r="P1" s="6"/>
      <c r="Q1" s="6"/>
      <c r="R1" s="6"/>
      <c r="S1" s="6"/>
      <c r="T1" s="7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</row>
    <row r="2" customFormat="false" ht="21" hidden="false" customHeight="true" outlineLevel="0" collapsed="false">
      <c r="B2" s="8" t="s">
        <v>1</v>
      </c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G2" s="9" t="s">
        <v>2</v>
      </c>
      <c r="AH2" s="6"/>
    </row>
    <row r="3" customFormat="false" ht="45" hidden="false" customHeight="true" outlineLevel="0" collapsed="false">
      <c r="B3" s="10" t="s">
        <v>3</v>
      </c>
      <c r="C3" s="10"/>
      <c r="D3" s="11"/>
      <c r="E3" s="12" t="s">
        <v>4</v>
      </c>
      <c r="F3" s="12"/>
      <c r="G3" s="12"/>
      <c r="H3" s="12"/>
      <c r="I3" s="12"/>
      <c r="J3" s="12"/>
      <c r="K3" s="12"/>
      <c r="L3" s="12"/>
      <c r="M3" s="13"/>
      <c r="N3" s="14"/>
      <c r="O3" s="15" t="s">
        <v>5</v>
      </c>
      <c r="P3" s="15"/>
      <c r="Q3" s="15"/>
      <c r="R3" s="15"/>
      <c r="S3" s="15"/>
      <c r="T3" s="15"/>
      <c r="U3" s="15"/>
      <c r="V3" s="15"/>
      <c r="W3" s="16"/>
      <c r="X3" s="14"/>
      <c r="Y3" s="15" t="s">
        <v>6</v>
      </c>
      <c r="Z3" s="15"/>
      <c r="AA3" s="15"/>
      <c r="AB3" s="15"/>
      <c r="AC3" s="15"/>
      <c r="AD3" s="15"/>
      <c r="AE3" s="15"/>
      <c r="AF3" s="15"/>
      <c r="AG3" s="16"/>
      <c r="AH3" s="6"/>
    </row>
    <row r="4" customFormat="false" ht="150" hidden="false" customHeight="true" outlineLevel="0" collapsed="false">
      <c r="B4" s="10"/>
      <c r="C4" s="10"/>
      <c r="D4" s="17" t="s">
        <v>7</v>
      </c>
      <c r="E4" s="18" t="s">
        <v>8</v>
      </c>
      <c r="F4" s="18" t="s">
        <v>9</v>
      </c>
      <c r="G4" s="18" t="s">
        <v>10</v>
      </c>
      <c r="H4" s="18" t="s">
        <v>11</v>
      </c>
      <c r="I4" s="18" t="s">
        <v>12</v>
      </c>
      <c r="J4" s="19" t="s">
        <v>13</v>
      </c>
      <c r="K4" s="18" t="s">
        <v>14</v>
      </c>
      <c r="L4" s="19" t="s">
        <v>15</v>
      </c>
      <c r="M4" s="20" t="s">
        <v>16</v>
      </c>
      <c r="N4" s="21" t="s">
        <v>17</v>
      </c>
      <c r="O4" s="18" t="s">
        <v>8</v>
      </c>
      <c r="P4" s="18" t="s">
        <v>9</v>
      </c>
      <c r="Q4" s="18" t="s">
        <v>10</v>
      </c>
      <c r="R4" s="18" t="s">
        <v>11</v>
      </c>
      <c r="S4" s="18" t="s">
        <v>12</v>
      </c>
      <c r="T4" s="19" t="s">
        <v>13</v>
      </c>
      <c r="U4" s="18" t="s">
        <v>14</v>
      </c>
      <c r="V4" s="19" t="s">
        <v>15</v>
      </c>
      <c r="W4" s="20" t="s">
        <v>16</v>
      </c>
      <c r="X4" s="22" t="s">
        <v>17</v>
      </c>
      <c r="Y4" s="18" t="s">
        <v>8</v>
      </c>
      <c r="Z4" s="18" t="s">
        <v>9</v>
      </c>
      <c r="AA4" s="18" t="s">
        <v>10</v>
      </c>
      <c r="AB4" s="18" t="s">
        <v>11</v>
      </c>
      <c r="AC4" s="18" t="s">
        <v>12</v>
      </c>
      <c r="AD4" s="19" t="s">
        <v>13</v>
      </c>
      <c r="AE4" s="18" t="s">
        <v>14</v>
      </c>
      <c r="AF4" s="19" t="s">
        <v>15</v>
      </c>
      <c r="AG4" s="20" t="s">
        <v>16</v>
      </c>
      <c r="AH4" s="6"/>
    </row>
    <row r="5" customFormat="false" ht="29.25" hidden="false" customHeight="true" outlineLevel="0" collapsed="false">
      <c r="B5" s="23" t="s">
        <v>18</v>
      </c>
      <c r="C5" s="23"/>
      <c r="D5" s="24" t="n">
        <f aca="false">SUM(D6:D28)</f>
        <v>1436</v>
      </c>
      <c r="E5" s="25" t="n">
        <f aca="false">SUM(E6:E28)</f>
        <v>90</v>
      </c>
      <c r="F5" s="25" t="n">
        <f aca="false">SUM(F6:F28)</f>
        <v>180</v>
      </c>
      <c r="G5" s="25" t="n">
        <f aca="false">SUM(G6:G28)</f>
        <v>202</v>
      </c>
      <c r="H5" s="25" t="n">
        <f aca="false">SUM(H6:H28)</f>
        <v>189</v>
      </c>
      <c r="I5" s="25" t="n">
        <f aca="false">SUM(I6:I28)</f>
        <v>165</v>
      </c>
      <c r="J5" s="26" t="n">
        <f aca="false">SUM(J6:J28)</f>
        <v>157</v>
      </c>
      <c r="K5" s="25" t="n">
        <f aca="false">SUM(K6:K28)</f>
        <v>249</v>
      </c>
      <c r="L5" s="27" t="n">
        <f aca="false">SUM(L6:L28)</f>
        <v>153</v>
      </c>
      <c r="M5" s="25" t="n">
        <f aca="false">SUM(M6:M28)</f>
        <v>51</v>
      </c>
      <c r="N5" s="24" t="n">
        <f aca="false">SUM(N6:N28)</f>
        <v>49</v>
      </c>
      <c r="O5" s="25" t="n">
        <f aca="false">SUM(O6:O28)</f>
        <v>3</v>
      </c>
      <c r="P5" s="25" t="n">
        <f aca="false">SUM(P6:P28)</f>
        <v>8</v>
      </c>
      <c r="Q5" s="26" t="n">
        <f aca="false">SUM(Q6:Q28)</f>
        <v>21</v>
      </c>
      <c r="R5" s="26" t="n">
        <f aca="false">SUM(R6:R28)</f>
        <v>6</v>
      </c>
      <c r="S5" s="26" t="n">
        <f aca="false">SUM(S6:S28)</f>
        <v>1</v>
      </c>
      <c r="T5" s="26" t="n">
        <f aca="false">SUM(T6:T28)</f>
        <v>5</v>
      </c>
      <c r="U5" s="25" t="n">
        <f aca="false">SUM(U6:U28)</f>
        <v>2</v>
      </c>
      <c r="V5" s="27" t="n">
        <f aca="false">SUM(V6:V28)</f>
        <v>3</v>
      </c>
      <c r="W5" s="25" t="n">
        <f aca="false">SUM(W6:W28)</f>
        <v>0</v>
      </c>
      <c r="X5" s="24" t="n">
        <f aca="false">SUM(X6:X28)</f>
        <v>1387</v>
      </c>
      <c r="Y5" s="25" t="n">
        <f aca="false">SUM(Y6:Y28)</f>
        <v>87</v>
      </c>
      <c r="Z5" s="25" t="n">
        <f aca="false">SUM(Z6:Z28)</f>
        <v>172</v>
      </c>
      <c r="AA5" s="25" t="n">
        <f aca="false">SUM(AA6:AA28)</f>
        <v>181</v>
      </c>
      <c r="AB5" s="25" t="n">
        <f aca="false">SUM(AB6:AB28)</f>
        <v>183</v>
      </c>
      <c r="AC5" s="25" t="n">
        <f aca="false">SUM(AC6:AC28)</f>
        <v>164</v>
      </c>
      <c r="AD5" s="26" t="n">
        <f aca="false">SUM(AD6:AD28)</f>
        <v>152</v>
      </c>
      <c r="AE5" s="25" t="n">
        <f aca="false">SUM(AE6:AE28)</f>
        <v>247</v>
      </c>
      <c r="AF5" s="27" t="n">
        <f aca="false">SUM(AF6:AF28)</f>
        <v>150</v>
      </c>
      <c r="AG5" s="28" t="n">
        <f aca="false">SUM(AG6:AG28)</f>
        <v>51</v>
      </c>
      <c r="AH5" s="6"/>
    </row>
    <row r="6" customFormat="false" ht="25.5" hidden="false" customHeight="true" outlineLevel="0" collapsed="false">
      <c r="B6" s="29" t="n">
        <v>1</v>
      </c>
      <c r="C6" s="30" t="s">
        <v>19</v>
      </c>
      <c r="D6" s="31" t="n">
        <f aca="false">SUM(E6:M6)</f>
        <v>20</v>
      </c>
      <c r="E6" s="32" t="n">
        <f aca="false">SUM(O6,Y6)</f>
        <v>1</v>
      </c>
      <c r="F6" s="33" t="n">
        <f aca="false">SUM(P6,Z6)</f>
        <v>4</v>
      </c>
      <c r="G6" s="33" t="n">
        <f aca="false">SUM(Q6,AA6)</f>
        <v>1</v>
      </c>
      <c r="H6" s="33" t="n">
        <f aca="false">SUM(R6,AB6)</f>
        <v>3</v>
      </c>
      <c r="I6" s="33" t="n">
        <f aca="false">SUM(S6,AC6)</f>
        <v>2</v>
      </c>
      <c r="J6" s="34" t="n">
        <f aca="false">SUM(T6,AD6)</f>
        <v>2</v>
      </c>
      <c r="K6" s="33" t="n">
        <f aca="false">SUM(U6,AE6)</f>
        <v>4</v>
      </c>
      <c r="L6" s="35" t="n">
        <f aca="false">SUM(V6,AF6)</f>
        <v>1</v>
      </c>
      <c r="M6" s="33" t="n">
        <f aca="false">SUM(W6,AG6)</f>
        <v>2</v>
      </c>
      <c r="N6" s="36" t="n">
        <f aca="false">SUM(O6:W6)</f>
        <v>1</v>
      </c>
      <c r="O6" s="32" t="n">
        <v>0</v>
      </c>
      <c r="P6" s="33" t="n">
        <v>1</v>
      </c>
      <c r="Q6" s="34" t="n">
        <v>0</v>
      </c>
      <c r="R6" s="34" t="n">
        <v>0</v>
      </c>
      <c r="S6" s="34" t="n">
        <v>0</v>
      </c>
      <c r="T6" s="34" t="n">
        <v>0</v>
      </c>
      <c r="U6" s="33" t="n">
        <v>0</v>
      </c>
      <c r="V6" s="35" t="n">
        <v>0</v>
      </c>
      <c r="W6" s="33" t="n">
        <v>0</v>
      </c>
      <c r="X6" s="36" t="n">
        <f aca="false">SUM(Y6:AG6)</f>
        <v>19</v>
      </c>
      <c r="Y6" s="32" t="n">
        <v>1</v>
      </c>
      <c r="Z6" s="33" t="n">
        <v>3</v>
      </c>
      <c r="AA6" s="33" t="n">
        <v>1</v>
      </c>
      <c r="AB6" s="33" t="n">
        <v>3</v>
      </c>
      <c r="AC6" s="33" t="n">
        <v>2</v>
      </c>
      <c r="AD6" s="34" t="n">
        <v>2</v>
      </c>
      <c r="AE6" s="33" t="n">
        <v>4</v>
      </c>
      <c r="AF6" s="35" t="n">
        <v>1</v>
      </c>
      <c r="AG6" s="37" t="n">
        <v>2</v>
      </c>
      <c r="AH6" s="6"/>
    </row>
    <row r="7" customFormat="false" ht="25.5" hidden="false" customHeight="true" outlineLevel="0" collapsed="false">
      <c r="B7" s="29" t="n">
        <v>2</v>
      </c>
      <c r="C7" s="38" t="s">
        <v>20</v>
      </c>
      <c r="D7" s="39" t="n">
        <f aca="false">SUM(E7:M7)</f>
        <v>31</v>
      </c>
      <c r="E7" s="33" t="n">
        <f aca="false">SUM(O7,Y7)</f>
        <v>3</v>
      </c>
      <c r="F7" s="33" t="n">
        <f aca="false">SUM(P7,Z7)</f>
        <v>3</v>
      </c>
      <c r="G7" s="33" t="n">
        <f aca="false">SUM(Q7,AA7)</f>
        <v>11</v>
      </c>
      <c r="H7" s="33" t="n">
        <f aca="false">SUM(R7,AB7)</f>
        <v>3</v>
      </c>
      <c r="I7" s="33" t="n">
        <f aca="false">SUM(S7,AC7)</f>
        <v>2</v>
      </c>
      <c r="J7" s="34" t="n">
        <f aca="false">SUM(T7,AD7)</f>
        <v>3</v>
      </c>
      <c r="K7" s="33" t="n">
        <f aca="false">SUM(U7,AE7)</f>
        <v>3</v>
      </c>
      <c r="L7" s="35" t="n">
        <f aca="false">SUM(V7,AF7)</f>
        <v>2</v>
      </c>
      <c r="M7" s="33" t="n">
        <f aca="false">SUM(W7,AG7)</f>
        <v>1</v>
      </c>
      <c r="N7" s="40" t="n">
        <f aca="false">SUM(O7:W7)</f>
        <v>0</v>
      </c>
      <c r="O7" s="33" t="n">
        <v>0</v>
      </c>
      <c r="P7" s="33" t="n">
        <v>0</v>
      </c>
      <c r="Q7" s="34" t="n">
        <v>0</v>
      </c>
      <c r="R7" s="34" t="n">
        <v>0</v>
      </c>
      <c r="S7" s="34" t="n">
        <v>0</v>
      </c>
      <c r="T7" s="34" t="n">
        <v>0</v>
      </c>
      <c r="U7" s="33" t="n">
        <v>0</v>
      </c>
      <c r="V7" s="35" t="n">
        <v>0</v>
      </c>
      <c r="W7" s="33" t="n">
        <v>0</v>
      </c>
      <c r="X7" s="40" t="n">
        <f aca="false">SUM(Y7:AG7)</f>
        <v>31</v>
      </c>
      <c r="Y7" s="33" t="n">
        <v>3</v>
      </c>
      <c r="Z7" s="33" t="n">
        <v>3</v>
      </c>
      <c r="AA7" s="33" t="n">
        <v>11</v>
      </c>
      <c r="AB7" s="33" t="n">
        <v>3</v>
      </c>
      <c r="AC7" s="33" t="n">
        <v>2</v>
      </c>
      <c r="AD7" s="34" t="n">
        <v>3</v>
      </c>
      <c r="AE7" s="33" t="n">
        <v>3</v>
      </c>
      <c r="AF7" s="35" t="n">
        <v>2</v>
      </c>
      <c r="AG7" s="37" t="n">
        <v>1</v>
      </c>
      <c r="AH7" s="6"/>
    </row>
    <row r="8" customFormat="false" ht="25.5" hidden="false" customHeight="true" outlineLevel="0" collapsed="false">
      <c r="B8" s="29" t="n">
        <v>3</v>
      </c>
      <c r="C8" s="38" t="s">
        <v>21</v>
      </c>
      <c r="D8" s="39" t="n">
        <f aca="false">SUM(E8:M8)</f>
        <v>39</v>
      </c>
      <c r="E8" s="33" t="n">
        <f aca="false">SUM(O8,Y8)</f>
        <v>4</v>
      </c>
      <c r="F8" s="33" t="n">
        <f aca="false">SUM(P8,Z8)</f>
        <v>6</v>
      </c>
      <c r="G8" s="33" t="n">
        <f aca="false">SUM(Q8,AA8)</f>
        <v>4</v>
      </c>
      <c r="H8" s="33" t="n">
        <f aca="false">SUM(R8,AB8)</f>
        <v>5</v>
      </c>
      <c r="I8" s="33" t="n">
        <f aca="false">SUM(S8,AC8)</f>
        <v>3</v>
      </c>
      <c r="J8" s="34" t="n">
        <f aca="false">SUM(T8,AD8)</f>
        <v>4</v>
      </c>
      <c r="K8" s="33" t="n">
        <f aca="false">SUM(U8,AE8)</f>
        <v>7</v>
      </c>
      <c r="L8" s="35" t="n">
        <f aca="false">SUM(V8,AF8)</f>
        <v>5</v>
      </c>
      <c r="M8" s="33" t="n">
        <f aca="false">SUM(W8,AG8)</f>
        <v>1</v>
      </c>
      <c r="N8" s="40" t="n">
        <f aca="false">SUM(O8:W8)</f>
        <v>2</v>
      </c>
      <c r="O8" s="33" t="n">
        <v>0</v>
      </c>
      <c r="P8" s="33" t="n">
        <v>0</v>
      </c>
      <c r="Q8" s="34" t="n">
        <v>0</v>
      </c>
      <c r="R8" s="34" t="n">
        <v>0</v>
      </c>
      <c r="S8" s="34" t="n">
        <v>0</v>
      </c>
      <c r="T8" s="34" t="n">
        <v>0</v>
      </c>
      <c r="U8" s="33" t="n">
        <v>0</v>
      </c>
      <c r="V8" s="35" t="n">
        <v>2</v>
      </c>
      <c r="W8" s="33" t="n">
        <v>0</v>
      </c>
      <c r="X8" s="40" t="n">
        <f aca="false">SUM(Y8:AG8)</f>
        <v>37</v>
      </c>
      <c r="Y8" s="33" t="n">
        <v>4</v>
      </c>
      <c r="Z8" s="33" t="n">
        <v>6</v>
      </c>
      <c r="AA8" s="33" t="n">
        <v>4</v>
      </c>
      <c r="AB8" s="33" t="n">
        <v>5</v>
      </c>
      <c r="AC8" s="33" t="n">
        <v>3</v>
      </c>
      <c r="AD8" s="34" t="n">
        <v>4</v>
      </c>
      <c r="AE8" s="33" t="n">
        <v>7</v>
      </c>
      <c r="AF8" s="35" t="n">
        <v>3</v>
      </c>
      <c r="AG8" s="37" t="n">
        <v>1</v>
      </c>
      <c r="AH8" s="6"/>
    </row>
    <row r="9" customFormat="false" ht="25.5" hidden="false" customHeight="true" outlineLevel="0" collapsed="false">
      <c r="B9" s="29" t="n">
        <v>4</v>
      </c>
      <c r="C9" s="38" t="s">
        <v>22</v>
      </c>
      <c r="D9" s="39" t="n">
        <f aca="false">SUM(E9:M9)</f>
        <v>66</v>
      </c>
      <c r="E9" s="33" t="n">
        <f aca="false">SUM(O9,Y9)</f>
        <v>2</v>
      </c>
      <c r="F9" s="33" t="n">
        <f aca="false">SUM(P9,Z9)</f>
        <v>5</v>
      </c>
      <c r="G9" s="33" t="n">
        <f aca="false">SUM(Q9,AA9)</f>
        <v>10</v>
      </c>
      <c r="H9" s="33" t="n">
        <f aca="false">SUM(R9,AB9)</f>
        <v>19</v>
      </c>
      <c r="I9" s="33" t="n">
        <f aca="false">SUM(S9,AC9)</f>
        <v>8</v>
      </c>
      <c r="J9" s="34" t="n">
        <f aca="false">SUM(T9,AD9)</f>
        <v>9</v>
      </c>
      <c r="K9" s="33" t="n">
        <f aca="false">SUM(U9,AE9)</f>
        <v>9</v>
      </c>
      <c r="L9" s="41" t="n">
        <f aca="false">SUM(V9,AF9)</f>
        <v>4</v>
      </c>
      <c r="M9" s="33" t="n">
        <f aca="false">SUM(W9,AG9)</f>
        <v>0</v>
      </c>
      <c r="N9" s="40" t="n">
        <f aca="false">SUM(O9:W9)</f>
        <v>7</v>
      </c>
      <c r="O9" s="33" t="n">
        <v>0</v>
      </c>
      <c r="P9" s="33" t="n">
        <v>1</v>
      </c>
      <c r="Q9" s="34" t="n">
        <v>3</v>
      </c>
      <c r="R9" s="34" t="n">
        <v>3</v>
      </c>
      <c r="S9" s="34" t="n">
        <v>0</v>
      </c>
      <c r="T9" s="34" t="n">
        <v>0</v>
      </c>
      <c r="U9" s="33" t="n">
        <v>0</v>
      </c>
      <c r="V9" s="41" t="n">
        <v>0</v>
      </c>
      <c r="W9" s="33" t="n">
        <v>0</v>
      </c>
      <c r="X9" s="40" t="n">
        <f aca="false">SUM(Y9:AG9)</f>
        <v>59</v>
      </c>
      <c r="Y9" s="33" t="n">
        <v>2</v>
      </c>
      <c r="Z9" s="33" t="n">
        <v>4</v>
      </c>
      <c r="AA9" s="33" t="n">
        <v>7</v>
      </c>
      <c r="AB9" s="33" t="n">
        <v>16</v>
      </c>
      <c r="AC9" s="33" t="n">
        <v>8</v>
      </c>
      <c r="AD9" s="34" t="n">
        <v>9</v>
      </c>
      <c r="AE9" s="33" t="n">
        <v>9</v>
      </c>
      <c r="AF9" s="41" t="n">
        <v>4</v>
      </c>
      <c r="AG9" s="37" t="n">
        <v>0</v>
      </c>
      <c r="AH9" s="6"/>
    </row>
    <row r="10" customFormat="false" ht="25.5" hidden="false" customHeight="true" outlineLevel="0" collapsed="false">
      <c r="B10" s="29" t="n">
        <v>5</v>
      </c>
      <c r="C10" s="42" t="s">
        <v>23</v>
      </c>
      <c r="D10" s="43" t="n">
        <f aca="false">SUM(E10:M10)</f>
        <v>39</v>
      </c>
      <c r="E10" s="44" t="n">
        <f aca="false">SUM(O10,Y10)</f>
        <v>1</v>
      </c>
      <c r="F10" s="44" t="n">
        <f aca="false">SUM(P10,Z10)</f>
        <v>3</v>
      </c>
      <c r="G10" s="44" t="n">
        <f aca="false">SUM(Q10,AA10)</f>
        <v>10</v>
      </c>
      <c r="H10" s="44" t="n">
        <f aca="false">SUM(R10,AB10)</f>
        <v>9</v>
      </c>
      <c r="I10" s="44" t="n">
        <f aca="false">SUM(S10,AC10)</f>
        <v>3</v>
      </c>
      <c r="J10" s="45" t="n">
        <f aca="false">SUM(T10,AD10)</f>
        <v>6</v>
      </c>
      <c r="K10" s="44" t="n">
        <f aca="false">SUM(U10,AE10)</f>
        <v>3</v>
      </c>
      <c r="L10" s="46" t="n">
        <f aca="false">SUM(V10,AF10)</f>
        <v>2</v>
      </c>
      <c r="M10" s="44" t="n">
        <f aca="false">SUM(W10,AG10)</f>
        <v>2</v>
      </c>
      <c r="N10" s="47" t="n">
        <f aca="false">SUM(O10:W10)</f>
        <v>1</v>
      </c>
      <c r="O10" s="44" t="n">
        <v>0</v>
      </c>
      <c r="P10" s="44" t="n">
        <v>0</v>
      </c>
      <c r="Q10" s="45" t="n">
        <v>1</v>
      </c>
      <c r="R10" s="45" t="n">
        <v>0</v>
      </c>
      <c r="S10" s="45" t="n">
        <v>0</v>
      </c>
      <c r="T10" s="45" t="n">
        <v>0</v>
      </c>
      <c r="U10" s="44" t="n">
        <v>0</v>
      </c>
      <c r="V10" s="46" t="n">
        <v>0</v>
      </c>
      <c r="W10" s="44" t="n">
        <v>0</v>
      </c>
      <c r="X10" s="47" t="n">
        <f aca="false">SUM(Y10:AG10)</f>
        <v>38</v>
      </c>
      <c r="Y10" s="44" t="n">
        <v>1</v>
      </c>
      <c r="Z10" s="44" t="n">
        <v>3</v>
      </c>
      <c r="AA10" s="44" t="n">
        <v>9</v>
      </c>
      <c r="AB10" s="44" t="n">
        <v>9</v>
      </c>
      <c r="AC10" s="44" t="n">
        <v>3</v>
      </c>
      <c r="AD10" s="45" t="n">
        <v>6</v>
      </c>
      <c r="AE10" s="44" t="n">
        <v>3</v>
      </c>
      <c r="AF10" s="46" t="n">
        <v>2</v>
      </c>
      <c r="AG10" s="48" t="n">
        <v>2</v>
      </c>
      <c r="AH10" s="6"/>
    </row>
    <row r="11" customFormat="false" ht="25.5" hidden="false" customHeight="true" outlineLevel="0" collapsed="false">
      <c r="B11" s="49" t="n">
        <v>6</v>
      </c>
      <c r="C11" s="38" t="s">
        <v>24</v>
      </c>
      <c r="D11" s="39" t="n">
        <f aca="false">SUM(E11:M11)</f>
        <v>43</v>
      </c>
      <c r="E11" s="33" t="n">
        <f aca="false">SUM(O11,Y11)</f>
        <v>4</v>
      </c>
      <c r="F11" s="33" t="n">
        <f aca="false">SUM(P11,Z11)</f>
        <v>6</v>
      </c>
      <c r="G11" s="33" t="n">
        <f aca="false">SUM(Q11,AA11)</f>
        <v>6</v>
      </c>
      <c r="H11" s="33" t="n">
        <f aca="false">SUM(R11,AB11)</f>
        <v>7</v>
      </c>
      <c r="I11" s="33" t="n">
        <f aca="false">SUM(S11,AC11)</f>
        <v>7</v>
      </c>
      <c r="J11" s="34" t="n">
        <f aca="false">SUM(T11,AD11)</f>
        <v>3</v>
      </c>
      <c r="K11" s="33" t="n">
        <f aca="false">SUM(U11,AE11)</f>
        <v>4</v>
      </c>
      <c r="L11" s="41" t="n">
        <f aca="false">SUM(V11,AF11)</f>
        <v>6</v>
      </c>
      <c r="M11" s="33" t="n">
        <f aca="false">SUM(W11,AG11)</f>
        <v>0</v>
      </c>
      <c r="N11" s="40" t="n">
        <f aca="false">SUM(O11:W11)</f>
        <v>1</v>
      </c>
      <c r="O11" s="33" t="n">
        <v>0</v>
      </c>
      <c r="P11" s="33" t="n">
        <v>0</v>
      </c>
      <c r="Q11" s="34" t="n">
        <v>1</v>
      </c>
      <c r="R11" s="34" t="n">
        <v>0</v>
      </c>
      <c r="S11" s="34" t="n">
        <v>0</v>
      </c>
      <c r="T11" s="34" t="n">
        <v>0</v>
      </c>
      <c r="U11" s="33" t="n">
        <v>0</v>
      </c>
      <c r="V11" s="41" t="n">
        <v>0</v>
      </c>
      <c r="W11" s="33" t="n">
        <v>0</v>
      </c>
      <c r="X11" s="40" t="n">
        <f aca="false">SUM(Y11:AG11)</f>
        <v>42</v>
      </c>
      <c r="Y11" s="33" t="n">
        <v>4</v>
      </c>
      <c r="Z11" s="33" t="n">
        <v>6</v>
      </c>
      <c r="AA11" s="33" t="n">
        <v>5</v>
      </c>
      <c r="AB11" s="33" t="n">
        <v>7</v>
      </c>
      <c r="AC11" s="33" t="n">
        <v>7</v>
      </c>
      <c r="AD11" s="34" t="n">
        <v>3</v>
      </c>
      <c r="AE11" s="33" t="n">
        <v>4</v>
      </c>
      <c r="AF11" s="41" t="n">
        <v>6</v>
      </c>
      <c r="AG11" s="37" t="n">
        <v>0</v>
      </c>
      <c r="AH11" s="6"/>
    </row>
    <row r="12" customFormat="false" ht="25.5" hidden="false" customHeight="true" outlineLevel="0" collapsed="false">
      <c r="B12" s="29" t="n">
        <v>7</v>
      </c>
      <c r="C12" s="38" t="s">
        <v>25</v>
      </c>
      <c r="D12" s="39" t="n">
        <f aca="false">SUM(E12:M12)</f>
        <v>42</v>
      </c>
      <c r="E12" s="33" t="n">
        <f aca="false">SUM(O12,Y12)</f>
        <v>4</v>
      </c>
      <c r="F12" s="33" t="n">
        <f aca="false">SUM(P12,Z12)</f>
        <v>2</v>
      </c>
      <c r="G12" s="33" t="n">
        <f aca="false">SUM(Q12,AA12)</f>
        <v>6</v>
      </c>
      <c r="H12" s="33" t="n">
        <f aca="false">SUM(R12,AB12)</f>
        <v>4</v>
      </c>
      <c r="I12" s="33" t="n">
        <f aca="false">SUM(S12,AC12)</f>
        <v>8</v>
      </c>
      <c r="J12" s="34" t="n">
        <f aca="false">SUM(T12,AD12)</f>
        <v>2</v>
      </c>
      <c r="K12" s="33" t="n">
        <f aca="false">SUM(U12,AE12)</f>
        <v>7</v>
      </c>
      <c r="L12" s="41" t="n">
        <f aca="false">SUM(V12,AF12)</f>
        <v>9</v>
      </c>
      <c r="M12" s="33" t="n">
        <f aca="false">SUM(W12,AG12)</f>
        <v>0</v>
      </c>
      <c r="N12" s="40" t="n">
        <f aca="false">SUM(O12:W12)</f>
        <v>3</v>
      </c>
      <c r="O12" s="33" t="n">
        <v>0</v>
      </c>
      <c r="P12" s="33" t="n">
        <v>0</v>
      </c>
      <c r="Q12" s="34" t="n">
        <v>1</v>
      </c>
      <c r="R12" s="34" t="n">
        <v>1</v>
      </c>
      <c r="S12" s="34" t="n">
        <v>0</v>
      </c>
      <c r="T12" s="34" t="n">
        <v>1</v>
      </c>
      <c r="U12" s="33" t="n">
        <v>0</v>
      </c>
      <c r="V12" s="41" t="n">
        <v>0</v>
      </c>
      <c r="W12" s="33" t="n">
        <v>0</v>
      </c>
      <c r="X12" s="40" t="n">
        <f aca="false">SUM(Y12:AG12)</f>
        <v>39</v>
      </c>
      <c r="Y12" s="33" t="n">
        <v>4</v>
      </c>
      <c r="Z12" s="33" t="n">
        <v>2</v>
      </c>
      <c r="AA12" s="33" t="n">
        <v>5</v>
      </c>
      <c r="AB12" s="33" t="n">
        <v>3</v>
      </c>
      <c r="AC12" s="33" t="n">
        <v>8</v>
      </c>
      <c r="AD12" s="34" t="n">
        <v>1</v>
      </c>
      <c r="AE12" s="33" t="n">
        <v>7</v>
      </c>
      <c r="AF12" s="41" t="n">
        <v>9</v>
      </c>
      <c r="AG12" s="37" t="n">
        <v>0</v>
      </c>
      <c r="AH12" s="6"/>
    </row>
    <row r="13" customFormat="false" ht="25.5" hidden="false" customHeight="true" outlineLevel="0" collapsed="false">
      <c r="B13" s="29" t="n">
        <v>8</v>
      </c>
      <c r="C13" s="38" t="s">
        <v>26</v>
      </c>
      <c r="D13" s="39" t="n">
        <f aca="false">SUM(E13:M13)</f>
        <v>69</v>
      </c>
      <c r="E13" s="33" t="n">
        <f aca="false">SUM(O13,Y13)</f>
        <v>3</v>
      </c>
      <c r="F13" s="33" t="n">
        <f aca="false">SUM(P13,Z13)</f>
        <v>8</v>
      </c>
      <c r="G13" s="33" t="n">
        <f aca="false">SUM(Q13,AA13)</f>
        <v>12</v>
      </c>
      <c r="H13" s="33" t="n">
        <f aca="false">SUM(R13,AB13)</f>
        <v>11</v>
      </c>
      <c r="I13" s="33" t="n">
        <f aca="false">SUM(S13,AC13)</f>
        <v>7</v>
      </c>
      <c r="J13" s="34" t="n">
        <f aca="false">SUM(T13,AD13)</f>
        <v>6</v>
      </c>
      <c r="K13" s="33" t="n">
        <f aca="false">SUM(U13,AE13)</f>
        <v>14</v>
      </c>
      <c r="L13" s="41" t="n">
        <f aca="false">SUM(V13,AF13)</f>
        <v>5</v>
      </c>
      <c r="M13" s="33" t="n">
        <f aca="false">SUM(W13,AG13)</f>
        <v>3</v>
      </c>
      <c r="N13" s="40" t="n">
        <f aca="false">SUM(O13:W13)</f>
        <v>3</v>
      </c>
      <c r="O13" s="33" t="n">
        <v>0</v>
      </c>
      <c r="P13" s="33" t="n">
        <v>2</v>
      </c>
      <c r="Q13" s="34" t="n">
        <v>0</v>
      </c>
      <c r="R13" s="34" t="n">
        <v>0</v>
      </c>
      <c r="S13" s="34" t="n">
        <v>1</v>
      </c>
      <c r="T13" s="34" t="n">
        <v>0</v>
      </c>
      <c r="U13" s="33" t="n">
        <v>0</v>
      </c>
      <c r="V13" s="41" t="n">
        <v>0</v>
      </c>
      <c r="W13" s="33" t="n">
        <v>0</v>
      </c>
      <c r="X13" s="40" t="n">
        <f aca="false">SUM(Y13:AG13)</f>
        <v>66</v>
      </c>
      <c r="Y13" s="33" t="n">
        <v>3</v>
      </c>
      <c r="Z13" s="33" t="n">
        <v>6</v>
      </c>
      <c r="AA13" s="33" t="n">
        <v>12</v>
      </c>
      <c r="AB13" s="33" t="n">
        <v>11</v>
      </c>
      <c r="AC13" s="33" t="n">
        <v>6</v>
      </c>
      <c r="AD13" s="34" t="n">
        <v>6</v>
      </c>
      <c r="AE13" s="33" t="n">
        <v>14</v>
      </c>
      <c r="AF13" s="41" t="n">
        <v>5</v>
      </c>
      <c r="AG13" s="37" t="n">
        <v>3</v>
      </c>
      <c r="AH13" s="6"/>
    </row>
    <row r="14" customFormat="false" ht="25.5" hidden="false" customHeight="true" outlineLevel="0" collapsed="false">
      <c r="B14" s="29" t="n">
        <v>9</v>
      </c>
      <c r="C14" s="38" t="s">
        <v>27</v>
      </c>
      <c r="D14" s="39" t="n">
        <f aca="false">SUM(E14:M14)</f>
        <v>48</v>
      </c>
      <c r="E14" s="33" t="n">
        <f aca="false">SUM(O14,Y14)</f>
        <v>4</v>
      </c>
      <c r="F14" s="33" t="n">
        <f aca="false">SUM(P14,Z14)</f>
        <v>7</v>
      </c>
      <c r="G14" s="33" t="n">
        <f aca="false">SUM(Q14,AA14)</f>
        <v>10</v>
      </c>
      <c r="H14" s="33" t="n">
        <f aca="false">SUM(R14,AB14)</f>
        <v>4</v>
      </c>
      <c r="I14" s="33" t="n">
        <f aca="false">SUM(S14,AC14)</f>
        <v>6</v>
      </c>
      <c r="J14" s="34" t="n">
        <f aca="false">SUM(T14,AD14)</f>
        <v>2</v>
      </c>
      <c r="K14" s="33" t="n">
        <f aca="false">SUM(U14,AE14)</f>
        <v>7</v>
      </c>
      <c r="L14" s="41" t="n">
        <f aca="false">SUM(V14,AF14)</f>
        <v>6</v>
      </c>
      <c r="M14" s="33" t="n">
        <f aca="false">SUM(W14,AG14)</f>
        <v>2</v>
      </c>
      <c r="N14" s="40" t="n">
        <f aca="false">SUM(O14:W14)</f>
        <v>2</v>
      </c>
      <c r="O14" s="33" t="n">
        <v>1</v>
      </c>
      <c r="P14" s="33" t="n">
        <v>0</v>
      </c>
      <c r="Q14" s="34" t="n">
        <v>1</v>
      </c>
      <c r="R14" s="34" t="n">
        <v>0</v>
      </c>
      <c r="S14" s="34" t="n">
        <v>0</v>
      </c>
      <c r="T14" s="34" t="n">
        <v>0</v>
      </c>
      <c r="U14" s="33" t="n">
        <v>0</v>
      </c>
      <c r="V14" s="41" t="n">
        <v>0</v>
      </c>
      <c r="W14" s="33" t="n">
        <v>0</v>
      </c>
      <c r="X14" s="40" t="n">
        <f aca="false">SUM(Y14:AG14)</f>
        <v>46</v>
      </c>
      <c r="Y14" s="33" t="n">
        <v>3</v>
      </c>
      <c r="Z14" s="33" t="n">
        <v>7</v>
      </c>
      <c r="AA14" s="33" t="n">
        <v>9</v>
      </c>
      <c r="AB14" s="33" t="n">
        <v>4</v>
      </c>
      <c r="AC14" s="33" t="n">
        <v>6</v>
      </c>
      <c r="AD14" s="34" t="n">
        <v>2</v>
      </c>
      <c r="AE14" s="33" t="n">
        <v>7</v>
      </c>
      <c r="AF14" s="41" t="n">
        <v>6</v>
      </c>
      <c r="AG14" s="37" t="n">
        <v>2</v>
      </c>
      <c r="AH14" s="6"/>
    </row>
    <row r="15" customFormat="false" ht="25.5" hidden="false" customHeight="true" outlineLevel="0" collapsed="false">
      <c r="B15" s="50" t="n">
        <v>10</v>
      </c>
      <c r="C15" s="42" t="s">
        <v>28</v>
      </c>
      <c r="D15" s="39" t="n">
        <f aca="false">SUM(E15:M15)</f>
        <v>44</v>
      </c>
      <c r="E15" s="33" t="n">
        <f aca="false">SUM(O15,Y15)</f>
        <v>0</v>
      </c>
      <c r="F15" s="33" t="n">
        <f aca="false">SUM(P15,Z15)</f>
        <v>6</v>
      </c>
      <c r="G15" s="33" t="n">
        <f aca="false">SUM(Q15,AA15)</f>
        <v>4</v>
      </c>
      <c r="H15" s="33" t="n">
        <f aca="false">SUM(R15,AB15)</f>
        <v>8</v>
      </c>
      <c r="I15" s="33" t="n">
        <f aca="false">SUM(S15,AC15)</f>
        <v>2</v>
      </c>
      <c r="J15" s="34" t="n">
        <f aca="false">SUM(T15,AD15)</f>
        <v>7</v>
      </c>
      <c r="K15" s="33" t="n">
        <f aca="false">SUM(U15,AE15)</f>
        <v>11</v>
      </c>
      <c r="L15" s="41" t="n">
        <f aca="false">SUM(V15,AF15)</f>
        <v>5</v>
      </c>
      <c r="M15" s="33" t="n">
        <f aca="false">SUM(W15,AG15)</f>
        <v>1</v>
      </c>
      <c r="N15" s="40" t="n">
        <f aca="false">SUM(O15:W15)</f>
        <v>4</v>
      </c>
      <c r="O15" s="33" t="n">
        <v>0</v>
      </c>
      <c r="P15" s="33" t="n">
        <v>1</v>
      </c>
      <c r="Q15" s="34" t="n">
        <v>0</v>
      </c>
      <c r="R15" s="34" t="n">
        <v>2</v>
      </c>
      <c r="S15" s="34" t="n">
        <v>0</v>
      </c>
      <c r="T15" s="34" t="n">
        <v>0</v>
      </c>
      <c r="U15" s="33" t="n">
        <v>1</v>
      </c>
      <c r="V15" s="41" t="n">
        <v>0</v>
      </c>
      <c r="W15" s="33" t="n">
        <v>0</v>
      </c>
      <c r="X15" s="40" t="n">
        <f aca="false">SUM(Y15:AG15)</f>
        <v>40</v>
      </c>
      <c r="Y15" s="33" t="n">
        <v>0</v>
      </c>
      <c r="Z15" s="33" t="n">
        <v>5</v>
      </c>
      <c r="AA15" s="33" t="n">
        <v>4</v>
      </c>
      <c r="AB15" s="33" t="n">
        <v>6</v>
      </c>
      <c r="AC15" s="33" t="n">
        <v>2</v>
      </c>
      <c r="AD15" s="34" t="n">
        <v>7</v>
      </c>
      <c r="AE15" s="33" t="n">
        <v>10</v>
      </c>
      <c r="AF15" s="41" t="n">
        <v>5</v>
      </c>
      <c r="AG15" s="37" t="n">
        <v>1</v>
      </c>
      <c r="AH15" s="6"/>
    </row>
    <row r="16" customFormat="false" ht="25.5" hidden="false" customHeight="true" outlineLevel="0" collapsed="false">
      <c r="B16" s="29" t="n">
        <v>11</v>
      </c>
      <c r="C16" s="51" t="s">
        <v>29</v>
      </c>
      <c r="D16" s="52" t="n">
        <f aca="false">SUM(E16:M16)</f>
        <v>97</v>
      </c>
      <c r="E16" s="53" t="n">
        <f aca="false">SUM(O16,Y16)</f>
        <v>7</v>
      </c>
      <c r="F16" s="53" t="n">
        <f aca="false">SUM(P16,Z16)</f>
        <v>12</v>
      </c>
      <c r="G16" s="53" t="n">
        <f aca="false">SUM(Q16,AA16)</f>
        <v>16</v>
      </c>
      <c r="H16" s="53" t="n">
        <f aca="false">SUM(R16,AB16)</f>
        <v>18</v>
      </c>
      <c r="I16" s="53" t="n">
        <f aca="false">SUM(S16,AC16)</f>
        <v>14</v>
      </c>
      <c r="J16" s="54" t="n">
        <f aca="false">SUM(T16,AD16)</f>
        <v>10</v>
      </c>
      <c r="K16" s="53" t="n">
        <f aca="false">SUM(U16,AE16)</f>
        <v>9</v>
      </c>
      <c r="L16" s="55" t="n">
        <f aca="false">SUM(V16,AF16)</f>
        <v>9</v>
      </c>
      <c r="M16" s="53" t="n">
        <f aca="false">SUM(W16,AG16)</f>
        <v>2</v>
      </c>
      <c r="N16" s="56" t="n">
        <f aca="false">SUM(O16:W16)</f>
        <v>2</v>
      </c>
      <c r="O16" s="53" t="n">
        <v>1</v>
      </c>
      <c r="P16" s="53" t="n">
        <v>0</v>
      </c>
      <c r="Q16" s="54" t="n">
        <v>1</v>
      </c>
      <c r="R16" s="54" t="n">
        <v>0</v>
      </c>
      <c r="S16" s="54" t="n">
        <v>0</v>
      </c>
      <c r="T16" s="54" t="n">
        <v>0</v>
      </c>
      <c r="U16" s="53" t="n">
        <v>0</v>
      </c>
      <c r="V16" s="55" t="n">
        <v>0</v>
      </c>
      <c r="W16" s="53" t="n">
        <v>0</v>
      </c>
      <c r="X16" s="56" t="n">
        <f aca="false">SUM(Y16:AG16)</f>
        <v>95</v>
      </c>
      <c r="Y16" s="53" t="n">
        <v>6</v>
      </c>
      <c r="Z16" s="53" t="n">
        <v>12</v>
      </c>
      <c r="AA16" s="53" t="n">
        <v>15</v>
      </c>
      <c r="AB16" s="53" t="n">
        <v>18</v>
      </c>
      <c r="AC16" s="53" t="n">
        <v>14</v>
      </c>
      <c r="AD16" s="54" t="n">
        <v>10</v>
      </c>
      <c r="AE16" s="53" t="n">
        <v>9</v>
      </c>
      <c r="AF16" s="55" t="n">
        <v>9</v>
      </c>
      <c r="AG16" s="57" t="n">
        <v>2</v>
      </c>
      <c r="AH16" s="6"/>
    </row>
    <row r="17" customFormat="false" ht="25.5" hidden="false" customHeight="true" outlineLevel="0" collapsed="false">
      <c r="B17" s="29" t="n">
        <v>12</v>
      </c>
      <c r="C17" s="38" t="s">
        <v>30</v>
      </c>
      <c r="D17" s="39" t="n">
        <f aca="false">SUM(E17:M17)</f>
        <v>116</v>
      </c>
      <c r="E17" s="33" t="n">
        <f aca="false">SUM(O17,Y17)</f>
        <v>5</v>
      </c>
      <c r="F17" s="33" t="n">
        <f aca="false">SUM(P17,Z17)</f>
        <v>18</v>
      </c>
      <c r="G17" s="33" t="n">
        <f aca="false">SUM(Q17,AA17)</f>
        <v>12</v>
      </c>
      <c r="H17" s="33" t="n">
        <f aca="false">SUM(R17,AB17)</f>
        <v>15</v>
      </c>
      <c r="I17" s="33" t="n">
        <f aca="false">SUM(S17,AC17)</f>
        <v>13</v>
      </c>
      <c r="J17" s="34" t="n">
        <f aca="false">SUM(T17,AD17)</f>
        <v>8</v>
      </c>
      <c r="K17" s="33" t="n">
        <f aca="false">SUM(U17,AE17)</f>
        <v>31</v>
      </c>
      <c r="L17" s="41" t="n">
        <f aca="false">SUM(V17,AF17)</f>
        <v>12</v>
      </c>
      <c r="M17" s="33" t="n">
        <f aca="false">SUM(W17,AG17)</f>
        <v>2</v>
      </c>
      <c r="N17" s="40" t="n">
        <f aca="false">SUM(O17:W17)</f>
        <v>2</v>
      </c>
      <c r="O17" s="33" t="n">
        <v>0</v>
      </c>
      <c r="P17" s="33" t="n">
        <v>0</v>
      </c>
      <c r="Q17" s="34" t="n">
        <v>2</v>
      </c>
      <c r="R17" s="34" t="n">
        <v>0</v>
      </c>
      <c r="S17" s="34" t="n">
        <v>0</v>
      </c>
      <c r="T17" s="34" t="n">
        <v>0</v>
      </c>
      <c r="U17" s="33" t="n">
        <v>0</v>
      </c>
      <c r="V17" s="41" t="n">
        <v>0</v>
      </c>
      <c r="W17" s="33" t="n">
        <v>0</v>
      </c>
      <c r="X17" s="40" t="n">
        <f aca="false">SUM(Y17:AG17)</f>
        <v>114</v>
      </c>
      <c r="Y17" s="33" t="n">
        <v>5</v>
      </c>
      <c r="Z17" s="33" t="n">
        <v>18</v>
      </c>
      <c r="AA17" s="33" t="n">
        <v>10</v>
      </c>
      <c r="AB17" s="33" t="n">
        <v>15</v>
      </c>
      <c r="AC17" s="33" t="n">
        <v>13</v>
      </c>
      <c r="AD17" s="34" t="n">
        <v>8</v>
      </c>
      <c r="AE17" s="33" t="n">
        <v>31</v>
      </c>
      <c r="AF17" s="41" t="n">
        <v>12</v>
      </c>
      <c r="AG17" s="37" t="n">
        <v>2</v>
      </c>
      <c r="AH17" s="6"/>
    </row>
    <row r="18" customFormat="false" ht="25.5" hidden="false" customHeight="true" outlineLevel="0" collapsed="false">
      <c r="B18" s="29" t="n">
        <v>13</v>
      </c>
      <c r="C18" s="38" t="s">
        <v>31</v>
      </c>
      <c r="D18" s="39" t="n">
        <f aca="false">SUM(E18:M18)</f>
        <v>46</v>
      </c>
      <c r="E18" s="33" t="n">
        <f aca="false">SUM(O18,Y18)</f>
        <v>5</v>
      </c>
      <c r="F18" s="33" t="n">
        <f aca="false">SUM(P18,Z18)</f>
        <v>8</v>
      </c>
      <c r="G18" s="33" t="n">
        <f aca="false">SUM(Q18,AA18)</f>
        <v>5</v>
      </c>
      <c r="H18" s="33" t="n">
        <f aca="false">SUM(R18,AB18)</f>
        <v>4</v>
      </c>
      <c r="I18" s="33" t="n">
        <f aca="false">SUM(S18,AC18)</f>
        <v>5</v>
      </c>
      <c r="J18" s="34" t="n">
        <f aca="false">SUM(T18,AD18)</f>
        <v>8</v>
      </c>
      <c r="K18" s="33" t="n">
        <f aca="false">SUM(U18,AE18)</f>
        <v>7</v>
      </c>
      <c r="L18" s="41" t="n">
        <f aca="false">SUM(V18,AF18)</f>
        <v>2</v>
      </c>
      <c r="M18" s="33" t="n">
        <f aca="false">SUM(W18,AG18)</f>
        <v>2</v>
      </c>
      <c r="N18" s="40" t="n">
        <f aca="false">SUM(O18:W18)</f>
        <v>3</v>
      </c>
      <c r="O18" s="33" t="n">
        <v>0</v>
      </c>
      <c r="P18" s="33" t="n">
        <v>2</v>
      </c>
      <c r="Q18" s="34" t="n">
        <v>0</v>
      </c>
      <c r="R18" s="34" t="n">
        <v>0</v>
      </c>
      <c r="S18" s="34" t="n">
        <v>0</v>
      </c>
      <c r="T18" s="34" t="n">
        <v>1</v>
      </c>
      <c r="U18" s="33" t="n">
        <v>0</v>
      </c>
      <c r="V18" s="41" t="n">
        <v>0</v>
      </c>
      <c r="W18" s="33" t="n">
        <v>0</v>
      </c>
      <c r="X18" s="40" t="n">
        <f aca="false">SUM(Y18:AG18)</f>
        <v>43</v>
      </c>
      <c r="Y18" s="33" t="n">
        <v>5</v>
      </c>
      <c r="Z18" s="33" t="n">
        <v>6</v>
      </c>
      <c r="AA18" s="33" t="n">
        <v>5</v>
      </c>
      <c r="AB18" s="33" t="n">
        <v>4</v>
      </c>
      <c r="AC18" s="33" t="n">
        <v>5</v>
      </c>
      <c r="AD18" s="34" t="n">
        <v>7</v>
      </c>
      <c r="AE18" s="33" t="n">
        <v>7</v>
      </c>
      <c r="AF18" s="41" t="n">
        <v>2</v>
      </c>
      <c r="AG18" s="37" t="n">
        <v>2</v>
      </c>
      <c r="AH18" s="6"/>
    </row>
    <row r="19" customFormat="false" ht="25.5" hidden="false" customHeight="true" outlineLevel="0" collapsed="false">
      <c r="B19" s="29" t="n">
        <v>14</v>
      </c>
      <c r="C19" s="38" t="s">
        <v>32</v>
      </c>
      <c r="D19" s="39" t="n">
        <f aca="false">SUM(E19:M19)</f>
        <v>56</v>
      </c>
      <c r="E19" s="33" t="n">
        <f aca="false">SUM(O19,Y19)</f>
        <v>3</v>
      </c>
      <c r="F19" s="33" t="n">
        <f aca="false">SUM(P19,Z19)</f>
        <v>7</v>
      </c>
      <c r="G19" s="33" t="n">
        <f aca="false">SUM(Q19,AA19)</f>
        <v>12</v>
      </c>
      <c r="H19" s="33" t="n">
        <f aca="false">SUM(R19,AB19)</f>
        <v>4</v>
      </c>
      <c r="I19" s="33" t="n">
        <f aca="false">SUM(S19,AC19)</f>
        <v>6</v>
      </c>
      <c r="J19" s="34" t="n">
        <f aca="false">SUM(T19,AD19)</f>
        <v>1</v>
      </c>
      <c r="K19" s="33" t="n">
        <f aca="false">SUM(U19,AE19)</f>
        <v>11</v>
      </c>
      <c r="L19" s="41" t="n">
        <f aca="false">SUM(V19,AF19)</f>
        <v>7</v>
      </c>
      <c r="M19" s="33" t="n">
        <f aca="false">SUM(W19,AG19)</f>
        <v>5</v>
      </c>
      <c r="N19" s="40" t="n">
        <f aca="false">SUM(O19:W19)</f>
        <v>2</v>
      </c>
      <c r="O19" s="33" t="n">
        <v>0</v>
      </c>
      <c r="P19" s="33" t="n">
        <v>0</v>
      </c>
      <c r="Q19" s="34" t="n">
        <v>2</v>
      </c>
      <c r="R19" s="34" t="n">
        <v>0</v>
      </c>
      <c r="S19" s="34" t="n">
        <v>0</v>
      </c>
      <c r="T19" s="34" t="n">
        <v>0</v>
      </c>
      <c r="U19" s="33" t="n">
        <v>0</v>
      </c>
      <c r="V19" s="41" t="n">
        <v>0</v>
      </c>
      <c r="W19" s="33" t="n">
        <v>0</v>
      </c>
      <c r="X19" s="40" t="n">
        <f aca="false">SUM(Y19:AG19)</f>
        <v>54</v>
      </c>
      <c r="Y19" s="33" t="n">
        <v>3</v>
      </c>
      <c r="Z19" s="33" t="n">
        <v>7</v>
      </c>
      <c r="AA19" s="33" t="n">
        <v>10</v>
      </c>
      <c r="AB19" s="33" t="n">
        <v>4</v>
      </c>
      <c r="AC19" s="33" t="n">
        <v>6</v>
      </c>
      <c r="AD19" s="34" t="n">
        <v>1</v>
      </c>
      <c r="AE19" s="33" t="n">
        <v>11</v>
      </c>
      <c r="AF19" s="41" t="n">
        <v>7</v>
      </c>
      <c r="AG19" s="37" t="n">
        <v>5</v>
      </c>
      <c r="AH19" s="6"/>
    </row>
    <row r="20" customFormat="false" ht="25.5" hidden="false" customHeight="true" outlineLevel="0" collapsed="false">
      <c r="B20" s="29" t="n">
        <v>15</v>
      </c>
      <c r="C20" s="38" t="s">
        <v>33</v>
      </c>
      <c r="D20" s="43" t="n">
        <f aca="false">SUM(E20:M20)</f>
        <v>90</v>
      </c>
      <c r="E20" s="44" t="n">
        <f aca="false">SUM(O20,Y20)</f>
        <v>10</v>
      </c>
      <c r="F20" s="44" t="n">
        <f aca="false">SUM(P20,Z20)</f>
        <v>16</v>
      </c>
      <c r="G20" s="44" t="n">
        <f aca="false">SUM(Q20,AA20)</f>
        <v>7</v>
      </c>
      <c r="H20" s="44" t="n">
        <f aca="false">SUM(R20,AB20)</f>
        <v>10</v>
      </c>
      <c r="I20" s="44" t="n">
        <f aca="false">SUM(S20,AC20)</f>
        <v>7</v>
      </c>
      <c r="J20" s="45" t="n">
        <f aca="false">SUM(T20,AD20)</f>
        <v>13</v>
      </c>
      <c r="K20" s="44" t="n">
        <f aca="false">SUM(U20,AE20)</f>
        <v>15</v>
      </c>
      <c r="L20" s="46" t="n">
        <f aca="false">SUM(V20,AF20)</f>
        <v>7</v>
      </c>
      <c r="M20" s="44" t="n">
        <f aca="false">SUM(W20,AG20)</f>
        <v>5</v>
      </c>
      <c r="N20" s="47" t="n">
        <f aca="false">SUM(O20:W20)</f>
        <v>2</v>
      </c>
      <c r="O20" s="44" t="n">
        <v>1</v>
      </c>
      <c r="P20" s="44" t="n">
        <v>0</v>
      </c>
      <c r="Q20" s="45" t="n">
        <v>1</v>
      </c>
      <c r="R20" s="45" t="n">
        <v>0</v>
      </c>
      <c r="S20" s="45" t="n">
        <v>0</v>
      </c>
      <c r="T20" s="45" t="n">
        <v>0</v>
      </c>
      <c r="U20" s="44" t="n">
        <v>0</v>
      </c>
      <c r="V20" s="46" t="n">
        <v>0</v>
      </c>
      <c r="W20" s="44" t="n">
        <v>0</v>
      </c>
      <c r="X20" s="47" t="n">
        <f aca="false">SUM(Y20:AG20)</f>
        <v>88</v>
      </c>
      <c r="Y20" s="44" t="n">
        <v>9</v>
      </c>
      <c r="Z20" s="44" t="n">
        <v>16</v>
      </c>
      <c r="AA20" s="44" t="n">
        <v>6</v>
      </c>
      <c r="AB20" s="44" t="n">
        <v>10</v>
      </c>
      <c r="AC20" s="44" t="n">
        <v>7</v>
      </c>
      <c r="AD20" s="45" t="n">
        <v>13</v>
      </c>
      <c r="AE20" s="44" t="n">
        <v>15</v>
      </c>
      <c r="AF20" s="46" t="n">
        <v>7</v>
      </c>
      <c r="AG20" s="48" t="n">
        <v>5</v>
      </c>
      <c r="AH20" s="6"/>
    </row>
    <row r="21" customFormat="false" ht="25.5" hidden="false" customHeight="true" outlineLevel="0" collapsed="false">
      <c r="B21" s="49" t="n">
        <v>16</v>
      </c>
      <c r="C21" s="51" t="s">
        <v>34</v>
      </c>
      <c r="D21" s="39" t="n">
        <f aca="false">SUM(E21:M21)</f>
        <v>45</v>
      </c>
      <c r="E21" s="33" t="n">
        <f aca="false">SUM(O21,Y21)</f>
        <v>2</v>
      </c>
      <c r="F21" s="33" t="n">
        <f aca="false">SUM(P21,Z21)</f>
        <v>3</v>
      </c>
      <c r="G21" s="33" t="n">
        <f aca="false">SUM(Q21,AA21)</f>
        <v>6</v>
      </c>
      <c r="H21" s="33" t="n">
        <f aca="false">SUM(R21,AB21)</f>
        <v>4</v>
      </c>
      <c r="I21" s="33" t="n">
        <f aca="false">SUM(S21,AC21)</f>
        <v>7</v>
      </c>
      <c r="J21" s="34" t="n">
        <f aca="false">SUM(T21,AD21)</f>
        <v>4</v>
      </c>
      <c r="K21" s="33" t="n">
        <f aca="false">SUM(U21,AE21)</f>
        <v>12</v>
      </c>
      <c r="L21" s="41" t="n">
        <f aca="false">SUM(V21,AF21)</f>
        <v>7</v>
      </c>
      <c r="M21" s="33" t="n">
        <f aca="false">SUM(W21,AG21)</f>
        <v>0</v>
      </c>
      <c r="N21" s="40" t="n">
        <f aca="false">SUM(O21:W21)</f>
        <v>1</v>
      </c>
      <c r="O21" s="33" t="n">
        <v>0</v>
      </c>
      <c r="P21" s="33" t="n">
        <v>0</v>
      </c>
      <c r="Q21" s="34" t="n">
        <v>1</v>
      </c>
      <c r="R21" s="34" t="n">
        <v>0</v>
      </c>
      <c r="S21" s="34" t="n">
        <v>0</v>
      </c>
      <c r="T21" s="34" t="n">
        <v>0</v>
      </c>
      <c r="U21" s="33" t="n">
        <v>0</v>
      </c>
      <c r="V21" s="41" t="n">
        <v>0</v>
      </c>
      <c r="W21" s="33" t="n">
        <v>0</v>
      </c>
      <c r="X21" s="40" t="n">
        <f aca="false">SUM(Y21:AG21)</f>
        <v>44</v>
      </c>
      <c r="Y21" s="33" t="n">
        <v>2</v>
      </c>
      <c r="Z21" s="33" t="n">
        <v>3</v>
      </c>
      <c r="AA21" s="33" t="n">
        <v>5</v>
      </c>
      <c r="AB21" s="33" t="n">
        <v>4</v>
      </c>
      <c r="AC21" s="33" t="n">
        <v>7</v>
      </c>
      <c r="AD21" s="34" t="n">
        <v>4</v>
      </c>
      <c r="AE21" s="33" t="n">
        <v>12</v>
      </c>
      <c r="AF21" s="41" t="n">
        <v>7</v>
      </c>
      <c r="AG21" s="37" t="n">
        <v>0</v>
      </c>
      <c r="AH21" s="6"/>
    </row>
    <row r="22" customFormat="false" ht="25.5" hidden="false" customHeight="true" outlineLevel="0" collapsed="false">
      <c r="B22" s="29" t="n">
        <v>17</v>
      </c>
      <c r="C22" s="38" t="s">
        <v>35</v>
      </c>
      <c r="D22" s="39" t="n">
        <f aca="false">SUM(E22:M22)</f>
        <v>58</v>
      </c>
      <c r="E22" s="33" t="n">
        <f aca="false">SUM(O22,Y22)</f>
        <v>4</v>
      </c>
      <c r="F22" s="33" t="n">
        <f aca="false">SUM(P22,Z22)</f>
        <v>2</v>
      </c>
      <c r="G22" s="33" t="n">
        <f aca="false">SUM(Q22,AA22)</f>
        <v>7</v>
      </c>
      <c r="H22" s="33" t="n">
        <f aca="false">SUM(R22,AB22)</f>
        <v>5</v>
      </c>
      <c r="I22" s="33" t="n">
        <f aca="false">SUM(S22,AC22)</f>
        <v>10</v>
      </c>
      <c r="J22" s="34" t="n">
        <f aca="false">SUM(T22,AD22)</f>
        <v>8</v>
      </c>
      <c r="K22" s="33" t="n">
        <f aca="false">SUM(U22,AE22)</f>
        <v>11</v>
      </c>
      <c r="L22" s="41" t="n">
        <f aca="false">SUM(V22,AF22)</f>
        <v>8</v>
      </c>
      <c r="M22" s="33" t="n">
        <f aca="false">SUM(W22,AG22)</f>
        <v>3</v>
      </c>
      <c r="N22" s="40" t="n">
        <f aca="false">SUM(O22:W22)</f>
        <v>2</v>
      </c>
      <c r="O22" s="33" t="n">
        <v>0</v>
      </c>
      <c r="P22" s="33" t="n">
        <v>0</v>
      </c>
      <c r="Q22" s="34" t="n">
        <v>2</v>
      </c>
      <c r="R22" s="34" t="n">
        <v>0</v>
      </c>
      <c r="S22" s="34" t="n">
        <v>0</v>
      </c>
      <c r="T22" s="34" t="n">
        <v>0</v>
      </c>
      <c r="U22" s="33" t="n">
        <v>0</v>
      </c>
      <c r="V22" s="41" t="n">
        <v>0</v>
      </c>
      <c r="W22" s="33" t="n">
        <v>0</v>
      </c>
      <c r="X22" s="40" t="n">
        <f aca="false">SUM(Y22:AG22)</f>
        <v>56</v>
      </c>
      <c r="Y22" s="33" t="n">
        <v>4</v>
      </c>
      <c r="Z22" s="33" t="n">
        <v>2</v>
      </c>
      <c r="AA22" s="33" t="n">
        <v>5</v>
      </c>
      <c r="AB22" s="33" t="n">
        <v>5</v>
      </c>
      <c r="AC22" s="33" t="n">
        <v>10</v>
      </c>
      <c r="AD22" s="34" t="n">
        <v>8</v>
      </c>
      <c r="AE22" s="33" t="n">
        <v>11</v>
      </c>
      <c r="AF22" s="41" t="n">
        <v>8</v>
      </c>
      <c r="AG22" s="37" t="n">
        <v>3</v>
      </c>
      <c r="AH22" s="6"/>
    </row>
    <row r="23" customFormat="false" ht="25.5" hidden="false" customHeight="true" outlineLevel="0" collapsed="false">
      <c r="B23" s="29" t="n">
        <v>18</v>
      </c>
      <c r="C23" s="38" t="s">
        <v>36</v>
      </c>
      <c r="D23" s="39" t="n">
        <f aca="false">SUM(E23:M23)</f>
        <v>42</v>
      </c>
      <c r="E23" s="33" t="n">
        <f aca="false">SUM(O23,Y23)</f>
        <v>1</v>
      </c>
      <c r="F23" s="33" t="n">
        <f aca="false">SUM(P23,Z23)</f>
        <v>5</v>
      </c>
      <c r="G23" s="33" t="n">
        <f aca="false">SUM(Q23,AA23)</f>
        <v>5</v>
      </c>
      <c r="H23" s="33" t="n">
        <f aca="false">SUM(R23,AB23)</f>
        <v>6</v>
      </c>
      <c r="I23" s="33" t="n">
        <f aca="false">SUM(S23,AC23)</f>
        <v>5</v>
      </c>
      <c r="J23" s="34" t="n">
        <f aca="false">SUM(T23,AD23)</f>
        <v>5</v>
      </c>
      <c r="K23" s="33" t="n">
        <f aca="false">SUM(U23,AE23)</f>
        <v>5</v>
      </c>
      <c r="L23" s="41" t="n">
        <f aca="false">SUM(V23,AF23)</f>
        <v>6</v>
      </c>
      <c r="M23" s="33" t="n">
        <f aca="false">SUM(W23,AG23)</f>
        <v>4</v>
      </c>
      <c r="N23" s="40" t="n">
        <f aca="false">SUM(O23:W23)</f>
        <v>0</v>
      </c>
      <c r="O23" s="33" t="n">
        <v>0</v>
      </c>
      <c r="P23" s="33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3" t="n">
        <v>0</v>
      </c>
      <c r="V23" s="41" t="n">
        <v>0</v>
      </c>
      <c r="W23" s="33" t="n">
        <v>0</v>
      </c>
      <c r="X23" s="40" t="n">
        <f aca="false">SUM(Y23:AG23)</f>
        <v>42</v>
      </c>
      <c r="Y23" s="33" t="n">
        <v>1</v>
      </c>
      <c r="Z23" s="33" t="n">
        <v>5</v>
      </c>
      <c r="AA23" s="33" t="n">
        <v>5</v>
      </c>
      <c r="AB23" s="33" t="n">
        <v>6</v>
      </c>
      <c r="AC23" s="33" t="n">
        <v>5</v>
      </c>
      <c r="AD23" s="34" t="n">
        <v>5</v>
      </c>
      <c r="AE23" s="33" t="n">
        <v>5</v>
      </c>
      <c r="AF23" s="41" t="n">
        <v>6</v>
      </c>
      <c r="AG23" s="37" t="n">
        <v>4</v>
      </c>
      <c r="AH23" s="6"/>
    </row>
    <row r="24" customFormat="false" ht="25.5" hidden="false" customHeight="true" outlineLevel="0" collapsed="false">
      <c r="B24" s="29" t="n">
        <v>19</v>
      </c>
      <c r="C24" s="38" t="s">
        <v>37</v>
      </c>
      <c r="D24" s="39" t="n">
        <f aca="false">SUM(E24:M24)</f>
        <v>91</v>
      </c>
      <c r="E24" s="33" t="n">
        <f aca="false">SUM(O24,Y24)</f>
        <v>4</v>
      </c>
      <c r="F24" s="33" t="n">
        <f aca="false">SUM(P24,Z24)</f>
        <v>9</v>
      </c>
      <c r="G24" s="33" t="n">
        <f aca="false">SUM(Q24,AA24)</f>
        <v>11</v>
      </c>
      <c r="H24" s="33" t="n">
        <f aca="false">SUM(R24,AB24)</f>
        <v>10</v>
      </c>
      <c r="I24" s="33" t="n">
        <f aca="false">SUM(S24,AC24)</f>
        <v>9</v>
      </c>
      <c r="J24" s="34" t="n">
        <f aca="false">SUM(T24,AD24)</f>
        <v>10</v>
      </c>
      <c r="K24" s="33" t="n">
        <f aca="false">SUM(U24,AE24)</f>
        <v>22</v>
      </c>
      <c r="L24" s="41" t="n">
        <f aca="false">SUM(V24,AF24)</f>
        <v>13</v>
      </c>
      <c r="M24" s="33" t="n">
        <f aca="false">SUM(W24,AG24)</f>
        <v>3</v>
      </c>
      <c r="N24" s="40" t="n">
        <f aca="false">SUM(O24:W24)</f>
        <v>0</v>
      </c>
      <c r="O24" s="33" t="n">
        <v>0</v>
      </c>
      <c r="P24" s="33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3" t="n">
        <v>0</v>
      </c>
      <c r="V24" s="41" t="n">
        <v>0</v>
      </c>
      <c r="W24" s="33" t="n">
        <v>0</v>
      </c>
      <c r="X24" s="40" t="n">
        <f aca="false">SUM(Y24:AG24)</f>
        <v>91</v>
      </c>
      <c r="Y24" s="33" t="n">
        <v>4</v>
      </c>
      <c r="Z24" s="33" t="n">
        <v>9</v>
      </c>
      <c r="AA24" s="33" t="n">
        <v>11</v>
      </c>
      <c r="AB24" s="33" t="n">
        <v>10</v>
      </c>
      <c r="AC24" s="33" t="n">
        <v>9</v>
      </c>
      <c r="AD24" s="34" t="n">
        <v>10</v>
      </c>
      <c r="AE24" s="33" t="n">
        <v>22</v>
      </c>
      <c r="AF24" s="41" t="n">
        <v>13</v>
      </c>
      <c r="AG24" s="37" t="n">
        <v>3</v>
      </c>
      <c r="AH24" s="6"/>
    </row>
    <row r="25" customFormat="false" ht="25.5" hidden="false" customHeight="true" outlineLevel="0" collapsed="false">
      <c r="B25" s="50" t="n">
        <v>20</v>
      </c>
      <c r="C25" s="42" t="s">
        <v>38</v>
      </c>
      <c r="D25" s="39" t="n">
        <f aca="false">SUM(E25:M25)</f>
        <v>100</v>
      </c>
      <c r="E25" s="33" t="n">
        <f aca="false">SUM(O25,Y25)</f>
        <v>2</v>
      </c>
      <c r="F25" s="33" t="n">
        <f aca="false">SUM(P25,Z25)</f>
        <v>10</v>
      </c>
      <c r="G25" s="33" t="n">
        <f aca="false">SUM(Q25,AA25)</f>
        <v>16</v>
      </c>
      <c r="H25" s="33" t="n">
        <f aca="false">SUM(R25,AB25)</f>
        <v>10</v>
      </c>
      <c r="I25" s="33" t="n">
        <f aca="false">SUM(S25,AC25)</f>
        <v>16</v>
      </c>
      <c r="J25" s="34" t="n">
        <f aca="false">SUM(T25,AD25)</f>
        <v>16</v>
      </c>
      <c r="K25" s="33" t="n">
        <f aca="false">SUM(U25,AE25)</f>
        <v>15</v>
      </c>
      <c r="L25" s="41" t="n">
        <f aca="false">SUM(V25,AF25)</f>
        <v>11</v>
      </c>
      <c r="M25" s="33" t="n">
        <f aca="false">SUM(W25,AG25)</f>
        <v>4</v>
      </c>
      <c r="N25" s="40" t="n">
        <f aca="false">SUM(O25:W25)</f>
        <v>2</v>
      </c>
      <c r="O25" s="33" t="n">
        <v>0</v>
      </c>
      <c r="P25" s="33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3" t="n">
        <v>1</v>
      </c>
      <c r="V25" s="41" t="n">
        <v>1</v>
      </c>
      <c r="W25" s="33" t="n">
        <v>0</v>
      </c>
      <c r="X25" s="40" t="n">
        <f aca="false">SUM(Y25:AG25)</f>
        <v>98</v>
      </c>
      <c r="Y25" s="33" t="n">
        <v>2</v>
      </c>
      <c r="Z25" s="33" t="n">
        <v>10</v>
      </c>
      <c r="AA25" s="33" t="n">
        <v>16</v>
      </c>
      <c r="AB25" s="33" t="n">
        <v>10</v>
      </c>
      <c r="AC25" s="33" t="n">
        <v>16</v>
      </c>
      <c r="AD25" s="34" t="n">
        <v>16</v>
      </c>
      <c r="AE25" s="33" t="n">
        <v>14</v>
      </c>
      <c r="AF25" s="41" t="n">
        <v>10</v>
      </c>
      <c r="AG25" s="37" t="n">
        <v>4</v>
      </c>
      <c r="AH25" s="6"/>
    </row>
    <row r="26" customFormat="false" ht="25.5" hidden="false" customHeight="true" outlineLevel="0" collapsed="false">
      <c r="B26" s="29" t="n">
        <v>21</v>
      </c>
      <c r="C26" s="38" t="s">
        <v>39</v>
      </c>
      <c r="D26" s="52" t="n">
        <f aca="false">SUM(E26:M26)</f>
        <v>93</v>
      </c>
      <c r="E26" s="53" t="n">
        <f aca="false">SUM(O26,Y26)</f>
        <v>6</v>
      </c>
      <c r="F26" s="53" t="n">
        <f aca="false">SUM(P26,Z26)</f>
        <v>11</v>
      </c>
      <c r="G26" s="53" t="n">
        <f aca="false">SUM(Q26,AA26)</f>
        <v>14</v>
      </c>
      <c r="H26" s="53" t="n">
        <f aca="false">SUM(R26,AB26)</f>
        <v>13</v>
      </c>
      <c r="I26" s="53" t="n">
        <f aca="false">SUM(S26,AC26)</f>
        <v>8</v>
      </c>
      <c r="J26" s="54" t="n">
        <f aca="false">SUM(T26,AD26)</f>
        <v>13</v>
      </c>
      <c r="K26" s="53" t="n">
        <f aca="false">SUM(U26,AE26)</f>
        <v>13</v>
      </c>
      <c r="L26" s="55" t="n">
        <f aca="false">SUM(V26,AF26)</f>
        <v>11</v>
      </c>
      <c r="M26" s="53" t="n">
        <f aca="false">SUM(W26,AG26)</f>
        <v>4</v>
      </c>
      <c r="N26" s="56" t="n">
        <f aca="false">SUM(O26:W26)</f>
        <v>4</v>
      </c>
      <c r="O26" s="53" t="n">
        <v>0</v>
      </c>
      <c r="P26" s="53" t="n">
        <v>0</v>
      </c>
      <c r="Q26" s="54" t="n">
        <v>3</v>
      </c>
      <c r="R26" s="54" t="n">
        <v>0</v>
      </c>
      <c r="S26" s="54" t="n">
        <v>0</v>
      </c>
      <c r="T26" s="54" t="n">
        <v>1</v>
      </c>
      <c r="U26" s="53" t="n">
        <v>0</v>
      </c>
      <c r="V26" s="55" t="n">
        <v>0</v>
      </c>
      <c r="W26" s="53" t="n">
        <v>0</v>
      </c>
      <c r="X26" s="56" t="n">
        <f aca="false">SUM(Y26:AG26)</f>
        <v>89</v>
      </c>
      <c r="Y26" s="53" t="n">
        <v>6</v>
      </c>
      <c r="Z26" s="53" t="n">
        <v>11</v>
      </c>
      <c r="AA26" s="53" t="n">
        <v>11</v>
      </c>
      <c r="AB26" s="53" t="n">
        <v>13</v>
      </c>
      <c r="AC26" s="53" t="n">
        <v>8</v>
      </c>
      <c r="AD26" s="54" t="n">
        <v>12</v>
      </c>
      <c r="AE26" s="53" t="n">
        <v>13</v>
      </c>
      <c r="AF26" s="55" t="n">
        <v>11</v>
      </c>
      <c r="AG26" s="57" t="n">
        <v>4</v>
      </c>
      <c r="AH26" s="6"/>
    </row>
    <row r="27" customFormat="false" ht="25.5" hidden="false" customHeight="true" outlineLevel="0" collapsed="false">
      <c r="B27" s="29" t="n">
        <v>22</v>
      </c>
      <c r="C27" s="38" t="s">
        <v>40</v>
      </c>
      <c r="D27" s="39" t="n">
        <f aca="false">SUM(E27:M27)</f>
        <v>58</v>
      </c>
      <c r="E27" s="33" t="n">
        <f aca="false">SUM(O27,Y27)</f>
        <v>5</v>
      </c>
      <c r="F27" s="33" t="n">
        <f aca="false">SUM(P27,Z27)</f>
        <v>6</v>
      </c>
      <c r="G27" s="33" t="n">
        <f aca="false">SUM(Q27,AA27)</f>
        <v>6</v>
      </c>
      <c r="H27" s="33" t="n">
        <f aca="false">SUM(R27,AB27)</f>
        <v>6</v>
      </c>
      <c r="I27" s="33" t="n">
        <f aca="false">SUM(S27,AC27)</f>
        <v>7</v>
      </c>
      <c r="J27" s="34" t="n">
        <f aca="false">SUM(T27,AD27)</f>
        <v>5</v>
      </c>
      <c r="K27" s="33" t="n">
        <f aca="false">SUM(U27,AE27)</f>
        <v>10</v>
      </c>
      <c r="L27" s="41" t="n">
        <f aca="false">SUM(V27,AF27)</f>
        <v>9</v>
      </c>
      <c r="M27" s="33" t="n">
        <f aca="false">SUM(W27,AG27)</f>
        <v>4</v>
      </c>
      <c r="N27" s="40" t="n">
        <f aca="false">SUM(O27:W27)</f>
        <v>2</v>
      </c>
      <c r="O27" s="33" t="n">
        <v>0</v>
      </c>
      <c r="P27" s="33" t="n">
        <v>1</v>
      </c>
      <c r="Q27" s="34" t="n">
        <v>0</v>
      </c>
      <c r="R27" s="34" t="n">
        <v>0</v>
      </c>
      <c r="S27" s="34" t="n">
        <v>0</v>
      </c>
      <c r="T27" s="34" t="n">
        <v>1</v>
      </c>
      <c r="U27" s="33" t="n">
        <v>0</v>
      </c>
      <c r="V27" s="41" t="n">
        <v>0</v>
      </c>
      <c r="W27" s="33" t="n">
        <v>0</v>
      </c>
      <c r="X27" s="40" t="n">
        <f aca="false">SUM(Y27:AG27)</f>
        <v>56</v>
      </c>
      <c r="Y27" s="33" t="n">
        <v>5</v>
      </c>
      <c r="Z27" s="33" t="n">
        <v>5</v>
      </c>
      <c r="AA27" s="33" t="n">
        <v>6</v>
      </c>
      <c r="AB27" s="33" t="n">
        <v>6</v>
      </c>
      <c r="AC27" s="33" t="n">
        <v>7</v>
      </c>
      <c r="AD27" s="34" t="n">
        <v>4</v>
      </c>
      <c r="AE27" s="33" t="n">
        <v>10</v>
      </c>
      <c r="AF27" s="41" t="n">
        <v>9</v>
      </c>
      <c r="AG27" s="37" t="n">
        <v>4</v>
      </c>
      <c r="AH27" s="6"/>
    </row>
    <row r="28" customFormat="false" ht="25.5" hidden="false" customHeight="true" outlineLevel="0" collapsed="false">
      <c r="B28" s="58" t="n">
        <v>23</v>
      </c>
      <c r="C28" s="59" t="s">
        <v>41</v>
      </c>
      <c r="D28" s="60" t="n">
        <f aca="false">SUM(E28:M28)</f>
        <v>103</v>
      </c>
      <c r="E28" s="61" t="n">
        <f aca="false">SUM(O28,Y28)</f>
        <v>10</v>
      </c>
      <c r="F28" s="61" t="n">
        <f aca="false">SUM(P28,Z28)</f>
        <v>23</v>
      </c>
      <c r="G28" s="61" t="n">
        <f aca="false">SUM(Q28,AA28)</f>
        <v>11</v>
      </c>
      <c r="H28" s="61" t="n">
        <f aca="false">SUM(R28,AB28)</f>
        <v>11</v>
      </c>
      <c r="I28" s="61" t="n">
        <f aca="false">SUM(S28,AC28)</f>
        <v>10</v>
      </c>
      <c r="J28" s="62" t="n">
        <f aca="false">SUM(T28,AD28)</f>
        <v>12</v>
      </c>
      <c r="K28" s="61" t="n">
        <f aca="false">SUM(U28,AE28)</f>
        <v>19</v>
      </c>
      <c r="L28" s="63" t="n">
        <f aca="false">SUM(V28,AF28)</f>
        <v>6</v>
      </c>
      <c r="M28" s="61" t="n">
        <f aca="false">SUM(W28,AG28)</f>
        <v>1</v>
      </c>
      <c r="N28" s="64" t="n">
        <f aca="false">SUM(O28:W28)</f>
        <v>3</v>
      </c>
      <c r="O28" s="61" t="n">
        <v>0</v>
      </c>
      <c r="P28" s="61" t="n">
        <v>0</v>
      </c>
      <c r="Q28" s="62" t="n">
        <v>2</v>
      </c>
      <c r="R28" s="62" t="n">
        <v>0</v>
      </c>
      <c r="S28" s="62" t="n">
        <v>0</v>
      </c>
      <c r="T28" s="62" t="n">
        <v>1</v>
      </c>
      <c r="U28" s="61" t="n">
        <v>0</v>
      </c>
      <c r="V28" s="63" t="n">
        <v>0</v>
      </c>
      <c r="W28" s="61" t="n">
        <v>0</v>
      </c>
      <c r="X28" s="64" t="n">
        <f aca="false">SUM(Y28:AG28)</f>
        <v>100</v>
      </c>
      <c r="Y28" s="61" t="n">
        <v>10</v>
      </c>
      <c r="Z28" s="61" t="n">
        <v>23</v>
      </c>
      <c r="AA28" s="61" t="n">
        <v>9</v>
      </c>
      <c r="AB28" s="61" t="n">
        <v>11</v>
      </c>
      <c r="AC28" s="61" t="n">
        <v>10</v>
      </c>
      <c r="AD28" s="62" t="n">
        <v>11</v>
      </c>
      <c r="AE28" s="61" t="n">
        <v>19</v>
      </c>
      <c r="AF28" s="63" t="n">
        <v>6</v>
      </c>
      <c r="AG28" s="65" t="n">
        <v>1</v>
      </c>
      <c r="AH28" s="6"/>
    </row>
  </sheetData>
  <mergeCells count="3">
    <mergeCell ref="B2:C2"/>
    <mergeCell ref="B3:C4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24（1－&amp;P）</oddHeader>
    <oddFooter>&amp;R&amp;P+65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38:3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3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